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22569611"/>
        <c:axId val="59902229"/>
      </c:scatterChart>
      <c:valAx>
        <c:axId val="225696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229"/>
        <c:crossesAt val="0"/>
        <c:crossBetween val="midCat"/>
        <c:majorUnit val="10"/>
      </c:valAx>
      <c:valAx>
        <c:axId val="59902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97151707"/>
        <c:axId val="88964582"/>
      </c:scatterChart>
      <c:valAx>
        <c:axId val="971517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582"/>
        <c:crossesAt val="0"/>
        <c:crossBetween val="midCat"/>
        <c:majorUnit val="10"/>
      </c:valAx>
      <c:valAx>
        <c:axId val="88964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17864780"/>
        <c:axId val="70133912"/>
      </c:scatterChart>
      <c:valAx>
        <c:axId val="17864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912"/>
        <c:crossesAt val="0"/>
        <c:crossBetween val="midCat"/>
        <c:majorUnit val="10"/>
      </c:valAx>
      <c:valAx>
        <c:axId val="70133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66845613"/>
        <c:axId val="40968518"/>
      </c:scatterChart>
      <c:valAx>
        <c:axId val="668456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518"/>
        <c:crossesAt val="0"/>
        <c:crossBetween val="midCat"/>
        <c:majorUnit val="10"/>
      </c:valAx>
      <c:valAx>
        <c:axId val="40968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6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59168687"/>
        <c:axId val="29833382"/>
      </c:scatterChart>
      <c:valAx>
        <c:axId val="591686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382"/>
        <c:crossesAt val="0"/>
        <c:crossBetween val="midCat"/>
      </c:valAx>
      <c:valAx>
        <c:axId val="29833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6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39852061"/>
        <c:axId val="8911378"/>
      </c:scatterChart>
      <c:valAx>
        <c:axId val="398520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78"/>
        <c:crossesAt val="0"/>
        <c:crossBetween val="midCat"/>
      </c:valAx>
      <c:valAx>
        <c:axId val="8911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0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98961537"/>
        <c:axId val="87287550"/>
      </c:scatterChart>
      <c:valAx>
        <c:axId val="989615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550"/>
        <c:crossesAt val="0"/>
        <c:crossBetween val="midCat"/>
      </c:valAx>
      <c:valAx>
        <c:axId val="87287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5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56736422"/>
        <c:axId val="98673015"/>
      </c:scatterChart>
      <c:valAx>
        <c:axId val="567364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015"/>
        <c:crossesAt val="0"/>
        <c:crossBetween val="midCat"/>
      </c:valAx>
      <c:valAx>
        <c:axId val="98673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4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58343376"/>
        <c:axId val="34956741"/>
      </c:scatterChart>
      <c:valAx>
        <c:axId val="583433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741"/>
        <c:crossesAt val="0"/>
        <c:crossBetween val="midCat"/>
      </c:valAx>
      <c:valAx>
        <c:axId val="34956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3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97205649"/>
        <c:axId val="83818698"/>
      </c:scatterChart>
      <c:valAx>
        <c:axId val="972056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698"/>
        <c:crossesAt val="0"/>
        <c:crossBetween val="midCat"/>
      </c:valAx>
      <c:valAx>
        <c:axId val="83818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6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45446385"/>
        <c:axId val="41812200"/>
      </c:scatterChart>
      <c:valAx>
        <c:axId val="454463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200"/>
        <c:crossesAt val="0"/>
        <c:crossBetween val="midCat"/>
      </c:valAx>
      <c:valAx>
        <c:axId val="41812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3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75813396"/>
        <c:axId val="83279680"/>
      </c:scatterChart>
      <c:valAx>
        <c:axId val="758133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680"/>
        <c:crossesAt val="0"/>
        <c:crossBetween val="midCat"/>
        <c:majorUnit val="10"/>
      </c:valAx>
      <c:valAx>
        <c:axId val="83279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35799152"/>
        <c:axId val="72578332"/>
      </c:scatterChart>
      <c:valAx>
        <c:axId val="357991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332"/>
        <c:crossesAt val="0"/>
        <c:crossBetween val="midCat"/>
      </c:valAx>
      <c:valAx>
        <c:axId val="72578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1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60741396"/>
        <c:axId val="14646890"/>
      </c:scatterChart>
      <c:valAx>
        <c:axId val="607413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890"/>
        <c:crossesAt val="0"/>
        <c:crossBetween val="midCat"/>
      </c:valAx>
      <c:valAx>
        <c:axId val="14646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3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8941625"/>
        <c:axId val="50358276"/>
      </c:scatterChart>
      <c:valAx>
        <c:axId val="89416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276"/>
        <c:crossesAt val="0"/>
        <c:crossBetween val="midCat"/>
      </c:valAx>
      <c:valAx>
        <c:axId val="50358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84460884"/>
        <c:axId val="26019626"/>
      </c:scatterChart>
      <c:valAx>
        <c:axId val="844608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626"/>
        <c:crossesAt val="0"/>
        <c:crossBetween val="midCat"/>
      </c:valAx>
      <c:valAx>
        <c:axId val="26019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8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1372591"/>
        <c:axId val="74040743"/>
      </c:scatterChart>
      <c:valAx>
        <c:axId val="1372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743"/>
        <c:crossesAt val="0"/>
        <c:crossBetween val="midCat"/>
      </c:valAx>
      <c:valAx>
        <c:axId val="74040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4159"/>
        <c:axId val="8950821"/>
      </c:lineChart>
      <c:catAx>
        <c:axId val="1042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0821"/>
        <c:crossesAt val="0"/>
        <c:auto val="1"/>
        <c:lblAlgn val="ctr"/>
        <c:lblOffset val="100"/>
        <c:noMultiLvlLbl val="0"/>
      </c:catAx>
      <c:valAx>
        <c:axId val="8950821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24159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7836"/>
        <c:axId val="25923047"/>
      </c:lineChart>
      <c:catAx>
        <c:axId val="1065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23047"/>
        <c:crossesAt val="0"/>
        <c:auto val="1"/>
        <c:lblAlgn val="ctr"/>
        <c:lblOffset val="100"/>
        <c:noMultiLvlLbl val="0"/>
      </c:catAx>
      <c:valAx>
        <c:axId val="25923047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57836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97018011"/>
        <c:axId val="71159016"/>
      </c:scatterChart>
      <c:valAx>
        <c:axId val="970180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016"/>
        <c:crossesAt val="0"/>
        <c:crossBetween val="midCat"/>
        <c:majorUnit val="10"/>
      </c:valAx>
      <c:valAx>
        <c:axId val="71159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34687721"/>
        <c:axId val="20495244"/>
      </c:scatterChart>
      <c:valAx>
        <c:axId val="346877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244"/>
        <c:crossesAt val="0"/>
        <c:crossBetween val="midCat"/>
        <c:majorUnit val="10"/>
      </c:valAx>
      <c:valAx>
        <c:axId val="20495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13656867"/>
        <c:axId val="3896601"/>
      </c:scatterChart>
      <c:valAx>
        <c:axId val="136568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01"/>
        <c:crossesAt val="0"/>
        <c:crossBetween val="midCat"/>
        <c:majorUnit val="10"/>
      </c:valAx>
      <c:valAx>
        <c:axId val="3896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6985232"/>
        <c:axId val="90054248"/>
      </c:scatterChart>
      <c:valAx>
        <c:axId val="69852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248"/>
        <c:crossesAt val="0"/>
        <c:crossBetween val="midCat"/>
        <c:majorUnit val="10"/>
      </c:valAx>
      <c:valAx>
        <c:axId val="90054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73681795"/>
        <c:axId val="99743488"/>
      </c:scatterChart>
      <c:valAx>
        <c:axId val="736817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488"/>
        <c:crossesAt val="0"/>
        <c:crossBetween val="midCat"/>
        <c:majorUnit val="10"/>
      </c:valAx>
      <c:valAx>
        <c:axId val="99743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27681430"/>
        <c:axId val="94797061"/>
      </c:scatterChart>
      <c:valAx>
        <c:axId val="27681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061"/>
        <c:crossesAt val="0"/>
        <c:crossBetween val="midCat"/>
        <c:majorUnit val="10"/>
      </c:valAx>
      <c:valAx>
        <c:axId val="94797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53955845"/>
        <c:axId val="26530064"/>
      </c:scatterChart>
      <c:valAx>
        <c:axId val="539558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064"/>
        <c:crossesAt val="0"/>
        <c:crossBetween val="midCat"/>
        <c:majorUnit val="10"/>
      </c:valAx>
      <c:valAx>
        <c:axId val="26530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